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94693"/>
        <c:axId val="55925705"/>
      </c:lineChart>
      <c:catAx>
        <c:axId val="5739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5705"/>
        <c:crossesAt val="0"/>
        <c:auto val="1"/>
        <c:lblAlgn val="ctr"/>
        <c:lblOffset val="100"/>
        <c:noMultiLvlLbl val="0"/>
      </c:catAx>
      <c:valAx>
        <c:axId val="5592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37643"/>
        <c:axId val="3825542"/>
      </c:lineChart>
      <c:catAx>
        <c:axId val="4083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542"/>
        <c:crossesAt val="0"/>
        <c:auto val="1"/>
        <c:lblAlgn val="ctr"/>
        <c:lblOffset val="100"/>
        <c:noMultiLvlLbl val="0"/>
      </c:catAx>
      <c:valAx>
        <c:axId val="382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37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4670"/>
        <c:axId val="53913464"/>
      </c:lineChart>
      <c:catAx>
        <c:axId val="8721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3464"/>
        <c:crossesAt val="0"/>
        <c:auto val="1"/>
        <c:lblAlgn val="ctr"/>
        <c:lblOffset val="100"/>
        <c:noMultiLvlLbl val="0"/>
      </c:catAx>
      <c:valAx>
        <c:axId val="5391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4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7418"/>
        <c:axId val="78242268"/>
      </c:lineChart>
      <c:catAx>
        <c:axId val="9036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2268"/>
        <c:crossesAt val="0"/>
        <c:auto val="1"/>
        <c:lblAlgn val="ctr"/>
        <c:lblOffset val="100"/>
        <c:noMultiLvlLbl val="0"/>
      </c:catAx>
      <c:valAx>
        <c:axId val="78242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7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